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97005"/>
        <c:axId val="14111235"/>
      </c:scatterChart>
      <c:valAx>
        <c:axId val="15197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1235"/>
        <c:crossesAt val="0"/>
        <c:crossBetween val="midCat"/>
      </c:valAx>
      <c:valAx>
        <c:axId val="1411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97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