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009023"/>
        <c:axId val="9367930"/>
      </c:scatterChart>
      <c:valAx>
        <c:axId val="82009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7930"/>
        <c:crossesAt val="0"/>
        <c:crossBetween val="midCat"/>
      </c:valAx>
      <c:valAx>
        <c:axId val="9367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09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